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195973"/>
        <c:axId val="54781226"/>
      </c:scatterChart>
      <c:valAx>
        <c:axId val="1419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81226"/>
        <c:crossesAt val="0"/>
        <c:crossBetween val="midCat"/>
      </c:valAx>
      <c:valAx>
        <c:axId val="54781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95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