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9848"/>
        <c:axId val="10292755"/>
      </c:lineChart>
      <c:catAx>
        <c:axId val="93619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292755"/>
        <c:crossesAt val="0"/>
        <c:auto val="1"/>
        <c:lblAlgn val="ctr"/>
        <c:lblOffset val="100"/>
        <c:noMultiLvlLbl val="0"/>
      </c:catAx>
      <c:valAx>
        <c:axId val="10292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619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1659"/>
        <c:axId val="66885363"/>
      </c:lineChart>
      <c:catAx>
        <c:axId val="33281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885363"/>
        <c:crossesAt val="0"/>
        <c:auto val="1"/>
        <c:lblAlgn val="ctr"/>
        <c:lblOffset val="100"/>
        <c:noMultiLvlLbl val="0"/>
      </c:catAx>
      <c:valAx>
        <c:axId val="66885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281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