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0589397"/>
        <c:axId val="70688946"/>
      </c:barChart>
      <c:catAx>
        <c:axId val="9058939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688946"/>
        <c:auto val="1"/>
        <c:lblAlgn val="ctr"/>
        <c:lblOffset val="100"/>
        <c:noMultiLvlLbl val="0"/>
      </c:catAx>
      <c:valAx>
        <c:axId val="7068894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58939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6221023"/>
        <c:axId val="74277391"/>
      </c:scatterChart>
      <c:valAx>
        <c:axId val="56221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7391"/>
        <c:crossesAt val="0"/>
        <c:crossBetween val="midCat"/>
      </c:valAx>
      <c:valAx>
        <c:axId val="74277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10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