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275914"/>
        <c:axId val="47717963"/>
      </c:scatterChart>
      <c:valAx>
        <c:axId val="2727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963"/>
        <c:crossesAt val="0"/>
        <c:crossBetween val="midCat"/>
      </c:valAx>
      <c:valAx>
        <c:axId val="477179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9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763288"/>
        <c:axId val="41060669"/>
      </c:scatterChart>
      <c:valAx>
        <c:axId val="1076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669"/>
        <c:crossesAt val="0"/>
        <c:crossBetween val="midCat"/>
      </c:valAx>
      <c:valAx>
        <c:axId val="410606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214234"/>
        <c:axId val="34773337"/>
      </c:scatterChart>
      <c:valAx>
        <c:axId val="682142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337"/>
        <c:crossesAt val="0"/>
        <c:crossBetween val="midCat"/>
        <c:majorUnit val="10"/>
      </c:valAx>
      <c:valAx>
        <c:axId val="347733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982438"/>
        <c:axId val="87934932"/>
      </c:scatterChart>
      <c:valAx>
        <c:axId val="149824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932"/>
        <c:crossesAt val="0"/>
        <c:crossBetween val="midCat"/>
      </c:valAx>
      <c:valAx>
        <c:axId val="879349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097775"/>
        <c:axId val="52306592"/>
      </c:scatterChart>
      <c:valAx>
        <c:axId val="230977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592"/>
        <c:crossesAt val="0"/>
        <c:crossBetween val="midCat"/>
      </c:valAx>
      <c:valAx>
        <c:axId val="523065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