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1374"/>
        <c:axId val="79849566"/>
      </c:scatterChart>
      <c:valAx>
        <c:axId val="3851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66"/>
        <c:crossBetween val="midCat"/>
      </c:valAx>
      <c:valAx>
        <c:axId val="79849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92652"/>
        <c:axId val="73200482"/>
      </c:scatterChart>
      <c:valAx>
        <c:axId val="731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82"/>
        <c:crossesAt val="0"/>
        <c:crossBetween val="midCat"/>
      </c:valAx>
      <c:valAx>
        <c:axId val="732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