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1276588"/>
        <c:axId val="21504558"/>
      </c:scatterChart>
      <c:valAx>
        <c:axId val="9127658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4558"/>
        <c:crossBetween val="midCat"/>
      </c:valAx>
      <c:valAx>
        <c:axId val="2150455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658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8900716"/>
        <c:axId val="65954523"/>
      </c:scatterChart>
      <c:valAx>
        <c:axId val="98900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4523"/>
        <c:crossesAt val="0"/>
        <c:crossBetween val="midCat"/>
      </c:valAx>
      <c:valAx>
        <c:axId val="65954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07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