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07658"/>
        <c:axId val="34942858"/>
      </c:barChart>
      <c:catAx>
        <c:axId val="82707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42858"/>
        <c:auto val="1"/>
        <c:lblAlgn val="ctr"/>
        <c:lblOffset val="100"/>
        <c:noMultiLvlLbl val="0"/>
      </c:catAx>
      <c:valAx>
        <c:axId val="34942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07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37543"/>
        <c:axId val="60887773"/>
      </c:scatterChart>
      <c:valAx>
        <c:axId val="409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773"/>
        <c:crossesAt val="0"/>
        <c:crossBetween val="midCat"/>
      </c:valAx>
      <c:valAx>
        <c:axId val="608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