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872514"/>
        <c:axId val="58639058"/>
      </c:scatterChart>
      <c:valAx>
        <c:axId val="1187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058"/>
        <c:crossesAt val="0"/>
        <c:crossBetween val="midCat"/>
      </c:valAx>
      <c:valAx>
        <c:axId val="58639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17381"/>
        <c:axId val="5916578"/>
      </c:scatterChart>
      <c:valAx>
        <c:axId val="213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8"/>
        <c:crossesAt val="0"/>
        <c:crossBetween val="midCat"/>
      </c:valAx>
      <c:valAx>
        <c:axId val="5916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34413"/>
        <c:axId val="96698127"/>
      </c:scatterChart>
      <c:valAx>
        <c:axId val="59734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27"/>
        <c:crossesAt val="0"/>
        <c:crossBetween val="midCat"/>
        <c:majorUnit val="10"/>
      </c:valAx>
      <c:valAx>
        <c:axId val="96698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10670"/>
        <c:axId val="9705733"/>
      </c:scatterChart>
      <c:valAx>
        <c:axId val="71410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3"/>
        <c:crossesAt val="0"/>
        <c:crossBetween val="midCat"/>
      </c:valAx>
      <c:valAx>
        <c:axId val="9705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17694"/>
        <c:axId val="71207277"/>
      </c:scatterChart>
      <c:valAx>
        <c:axId val="611176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77"/>
        <c:crossesAt val="0"/>
        <c:crossBetween val="midCat"/>
      </c:valAx>
      <c:valAx>
        <c:axId val="71207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