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55958"/>
        <c:axId val="19760392"/>
      </c:scatterChart>
      <c:valAx>
        <c:axId val="84755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392"/>
        <c:crossBetween val="midCat"/>
      </c:valAx>
      <c:valAx>
        <c:axId val="19760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37197"/>
        <c:axId val="3645063"/>
      </c:scatterChart>
      <c:valAx>
        <c:axId val="405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63"/>
        <c:crossesAt val="0"/>
        <c:crossBetween val="midCat"/>
      </c:valAx>
      <c:valAx>
        <c:axId val="36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