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45728"/>
        <c:axId val="54339457"/>
      </c:scatterChart>
      <c:valAx>
        <c:axId val="79145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457"/>
        <c:crossBetween val="midCat"/>
      </c:valAx>
      <c:valAx>
        <c:axId val="54339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65422"/>
        <c:axId val="10773953"/>
      </c:scatterChart>
      <c:valAx>
        <c:axId val="2656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953"/>
        <c:crossesAt val="0"/>
        <c:crossBetween val="midCat"/>
      </c:valAx>
      <c:valAx>
        <c:axId val="1077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