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244436"/>
        <c:axId val="22425588"/>
      </c:scatterChart>
      <c:valAx>
        <c:axId val="8024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588"/>
        <c:crossesAt val="0"/>
        <c:crossBetween val="midCat"/>
      </c:valAx>
      <c:valAx>
        <c:axId val="224255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4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07617"/>
        <c:axId val="13677201"/>
      </c:scatterChart>
      <c:valAx>
        <c:axId val="360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201"/>
        <c:crossesAt val="0"/>
        <c:crossBetween val="midCat"/>
      </c:valAx>
      <c:valAx>
        <c:axId val="136772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979289"/>
        <c:axId val="41331889"/>
      </c:scatterChart>
      <c:valAx>
        <c:axId val="989792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889"/>
        <c:crossesAt val="0"/>
        <c:crossBetween val="midCat"/>
        <c:majorUnit val="10"/>
      </c:valAx>
      <c:valAx>
        <c:axId val="413318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375340"/>
        <c:axId val="40644764"/>
      </c:scatterChart>
      <c:valAx>
        <c:axId val="623753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764"/>
        <c:crossesAt val="0"/>
        <c:crossBetween val="midCat"/>
      </c:valAx>
      <c:valAx>
        <c:axId val="406447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214063"/>
        <c:axId val="46085500"/>
      </c:scatterChart>
      <c:valAx>
        <c:axId val="812140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500"/>
        <c:crossesAt val="0"/>
        <c:crossBetween val="midCat"/>
      </c:valAx>
      <c:valAx>
        <c:axId val="460855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