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00251"/>
        <c:axId val="99570279"/>
      </c:scatterChart>
      <c:valAx>
        <c:axId val="41700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279"/>
        <c:crossBetween val="midCat"/>
      </c:valAx>
      <c:valAx>
        <c:axId val="99570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31307"/>
        <c:axId val="3382290"/>
      </c:scatterChart>
      <c:valAx>
        <c:axId val="8083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90"/>
        <c:crossesAt val="0"/>
        <c:crossBetween val="midCat"/>
      </c:valAx>
      <c:valAx>
        <c:axId val="33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