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04665"/>
        <c:axId val="44415952"/>
      </c:scatterChart>
      <c:valAx>
        <c:axId val="26004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52"/>
        <c:crossBetween val="midCat"/>
      </c:valAx>
      <c:valAx>
        <c:axId val="44415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80412"/>
        <c:axId val="52786894"/>
      </c:scatterChart>
      <c:valAx>
        <c:axId val="296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94"/>
        <c:crossesAt val="0"/>
        <c:crossBetween val="midCat"/>
      </c:valAx>
      <c:valAx>
        <c:axId val="527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