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53402"/>
        <c:axId val="48832518"/>
      </c:scatterChart>
      <c:valAx>
        <c:axId val="3385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2518"/>
        <c:crossesAt val="0"/>
        <c:crossBetween val="midCat"/>
      </c:valAx>
      <c:valAx>
        <c:axId val="4883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3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