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20011"/>
        <c:axId val="54216806"/>
      </c:scatterChart>
      <c:valAx>
        <c:axId val="75200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16806"/>
        <c:crossesAt val="0"/>
        <c:crossBetween val="midCat"/>
      </c:valAx>
      <c:valAx>
        <c:axId val="54216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00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