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42422"/>
        <c:axId val="3028010"/>
      </c:scatterChart>
      <c:valAx>
        <c:axId val="54142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10"/>
        <c:crossesAt val="0"/>
        <c:crossBetween val="midCat"/>
      </c:valAx>
      <c:valAx>
        <c:axId val="302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2075"/>
        <c:axId val="71632867"/>
      </c:scatterChart>
      <c:valAx>
        <c:axId val="31392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67"/>
        <c:crossesAt val="0"/>
        <c:crossBetween val="midCat"/>
      </c:valAx>
      <c:valAx>
        <c:axId val="7163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17979"/>
        <c:axId val="36272617"/>
      </c:scatterChart>
      <c:valAx>
        <c:axId val="35017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17"/>
        <c:crossesAt val="0"/>
        <c:crossBetween val="midCat"/>
      </c:valAx>
      <c:valAx>
        <c:axId val="3627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1288"/>
        <c:axId val="97764765"/>
      </c:scatterChart>
      <c:valAx>
        <c:axId val="91901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65"/>
        <c:crossesAt val="0"/>
        <c:crossBetween val="midCat"/>
      </c:valAx>
      <c:valAx>
        <c:axId val="9776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7022"/>
        <c:axId val="31727431"/>
      </c:scatterChart>
      <c:valAx>
        <c:axId val="10107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31"/>
        <c:crossesAt val="0"/>
        <c:crossBetween val="midCat"/>
      </c:valAx>
      <c:valAx>
        <c:axId val="3172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1283"/>
        <c:axId val="37032529"/>
      </c:scatterChart>
      <c:valAx>
        <c:axId val="373212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529"/>
        <c:crossesAt val="0"/>
        <c:crossBetween val="midCat"/>
      </c:valAx>
      <c:valAx>
        <c:axId val="3703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9393"/>
        <c:axId val="97482395"/>
      </c:scatterChart>
      <c:valAx>
        <c:axId val="319093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95"/>
        <c:crossesAt val="0"/>
        <c:crossBetween val="midCat"/>
      </c:valAx>
      <c:valAx>
        <c:axId val="9748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0356"/>
        <c:axId val="68745255"/>
      </c:scatterChart>
      <c:valAx>
        <c:axId val="30480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55"/>
        <c:crossesAt val="0"/>
        <c:crossBetween val="midCat"/>
      </c:valAx>
      <c:valAx>
        <c:axId val="6874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8060"/>
        <c:axId val="44435546"/>
      </c:scatterChart>
      <c:valAx>
        <c:axId val="38558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546"/>
        <c:crossesAt val="0"/>
        <c:crossBetween val="midCat"/>
      </c:valAx>
      <c:valAx>
        <c:axId val="4443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6284"/>
        <c:axId val="35453775"/>
      </c:scatterChart>
      <c:valAx>
        <c:axId val="34746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75"/>
        <c:crossesAt val="0"/>
        <c:crossBetween val="midCat"/>
      </c:valAx>
      <c:valAx>
        <c:axId val="3545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60030"/>
        <c:axId val="55996282"/>
      </c:scatterChart>
      <c:valAx>
        <c:axId val="520600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282"/>
        <c:crossesAt val="0"/>
        <c:crossBetween val="midCat"/>
      </c:valAx>
      <c:valAx>
        <c:axId val="5599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26569"/>
        <c:axId val="1644110"/>
      </c:scatterChart>
      <c:valAx>
        <c:axId val="43426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0"/>
        <c:crossesAt val="0"/>
        <c:crossBetween val="midCat"/>
      </c:valAx>
      <c:valAx>
        <c:axId val="164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