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403583"/>
        <c:axId val="91319536"/>
      </c:scatterChart>
      <c:valAx>
        <c:axId val="83403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536"/>
        <c:crossesAt val="0"/>
        <c:crossBetween val="midCat"/>
      </c:valAx>
      <c:valAx>
        <c:axId val="9131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77896"/>
        <c:axId val="21897735"/>
      </c:scatterChart>
      <c:valAx>
        <c:axId val="489778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735"/>
        <c:crossesAt val="0"/>
        <c:crossBetween val="midCat"/>
      </c:valAx>
      <c:valAx>
        <c:axId val="2189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2692"/>
        <c:axId val="43267247"/>
      </c:scatterChart>
      <c:valAx>
        <c:axId val="275926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247"/>
        <c:crossesAt val="0"/>
        <c:crossBetween val="midCat"/>
      </c:valAx>
      <c:valAx>
        <c:axId val="4326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68265"/>
        <c:axId val="55213790"/>
      </c:scatterChart>
      <c:valAx>
        <c:axId val="757682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790"/>
        <c:crossesAt val="0"/>
        <c:crossBetween val="midCat"/>
      </c:valAx>
      <c:valAx>
        <c:axId val="5521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0672"/>
        <c:axId val="40867312"/>
      </c:scatterChart>
      <c:valAx>
        <c:axId val="497606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312"/>
        <c:crossesAt val="0"/>
        <c:crossBetween val="midCat"/>
      </c:valAx>
      <c:valAx>
        <c:axId val="4086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70488"/>
        <c:axId val="24338197"/>
      </c:scatterChart>
      <c:valAx>
        <c:axId val="694704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97"/>
        <c:crossesAt val="0"/>
        <c:crossBetween val="midCat"/>
      </c:valAx>
      <c:valAx>
        <c:axId val="2433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49558"/>
        <c:axId val="66723902"/>
      </c:scatterChart>
      <c:valAx>
        <c:axId val="73249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02"/>
        <c:crossesAt val="0"/>
        <c:crossBetween val="midCat"/>
      </c:valAx>
      <c:valAx>
        <c:axId val="6672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581"/>
        <c:axId val="7105362"/>
      </c:scatterChart>
      <c:valAx>
        <c:axId val="41945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2"/>
        <c:crossesAt val="0"/>
        <c:crossBetween val="midCat"/>
      </c:valAx>
      <c:valAx>
        <c:axId val="710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4009"/>
        <c:axId val="61366561"/>
      </c:scatterChart>
      <c:valAx>
        <c:axId val="14884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561"/>
        <c:crossesAt val="0"/>
        <c:crossBetween val="midCat"/>
      </c:valAx>
      <c:valAx>
        <c:axId val="6136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1643"/>
        <c:axId val="69937910"/>
      </c:scatterChart>
      <c:valAx>
        <c:axId val="480016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910"/>
        <c:crossesAt val="0"/>
        <c:crossBetween val="midCat"/>
      </c:valAx>
      <c:valAx>
        <c:axId val="6993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545"/>
        <c:axId val="30729243"/>
      </c:scatterChart>
      <c:valAx>
        <c:axId val="5746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243"/>
        <c:crossesAt val="0"/>
        <c:crossBetween val="midCat"/>
      </c:valAx>
      <c:valAx>
        <c:axId val="3072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292804"/>
        <c:axId val="62580892"/>
      </c:scatterChart>
      <c:valAx>
        <c:axId val="442928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892"/>
        <c:crossesAt val="0"/>
        <c:crossBetween val="midCat"/>
      </c:valAx>
      <c:valAx>
        <c:axId val="6258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