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559138"/>
        <c:axId val="38418118"/>
      </c:scatterChart>
      <c:valAx>
        <c:axId val="255913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8118"/>
        <c:crossesAt val="0"/>
        <c:crossBetween val="midCat"/>
      </c:valAx>
      <c:valAx>
        <c:axId val="384181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1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919610"/>
        <c:axId val="36268121"/>
      </c:scatterChart>
      <c:valAx>
        <c:axId val="5691961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8121"/>
        <c:crossesAt val="0"/>
        <c:crossBetween val="midCat"/>
      </c:valAx>
      <c:valAx>
        <c:axId val="362681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96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43299"/>
        <c:axId val="66427557"/>
      </c:scatterChart>
      <c:valAx>
        <c:axId val="674329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7557"/>
        <c:crossesAt val="0"/>
        <c:crossBetween val="midCat"/>
      </c:valAx>
      <c:valAx>
        <c:axId val="664275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2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904638"/>
        <c:axId val="38143685"/>
      </c:scatterChart>
      <c:valAx>
        <c:axId val="7290463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3685"/>
        <c:crossesAt val="0"/>
        <c:crossBetween val="midCat"/>
      </c:valAx>
      <c:valAx>
        <c:axId val="381436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46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126492"/>
        <c:axId val="44889119"/>
      </c:scatterChart>
      <c:valAx>
        <c:axId val="1012649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9119"/>
        <c:crossesAt val="0"/>
        <c:crossBetween val="midCat"/>
      </c:valAx>
      <c:valAx>
        <c:axId val="448891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64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785610"/>
        <c:axId val="47393356"/>
      </c:scatterChart>
      <c:valAx>
        <c:axId val="9078561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3356"/>
        <c:crossesAt val="0"/>
        <c:crossBetween val="midCat"/>
      </c:valAx>
      <c:valAx>
        <c:axId val="473933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56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636029"/>
        <c:axId val="36280454"/>
      </c:scatterChart>
      <c:valAx>
        <c:axId val="8863602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0454"/>
        <c:crossesAt val="0"/>
        <c:crossBetween val="midCat"/>
      </c:valAx>
      <c:valAx>
        <c:axId val="362804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60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910637"/>
        <c:axId val="86444770"/>
      </c:scatterChart>
      <c:valAx>
        <c:axId val="1491063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4770"/>
        <c:crossesAt val="0"/>
        <c:crossBetween val="midCat"/>
      </c:valAx>
      <c:valAx>
        <c:axId val="864447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06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079150"/>
        <c:axId val="94450679"/>
      </c:scatterChart>
      <c:valAx>
        <c:axId val="7407915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0679"/>
        <c:crossesAt val="0"/>
        <c:crossBetween val="midCat"/>
      </c:valAx>
      <c:valAx>
        <c:axId val="944506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91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39039"/>
        <c:axId val="33485136"/>
      </c:scatterChart>
      <c:valAx>
        <c:axId val="473903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5136"/>
        <c:crossesAt val="0"/>
        <c:crossBetween val="midCat"/>
      </c:valAx>
      <c:valAx>
        <c:axId val="334851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0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532697"/>
        <c:axId val="50492203"/>
      </c:scatterChart>
      <c:valAx>
        <c:axId val="7353269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2203"/>
        <c:crossesAt val="0"/>
        <c:crossBetween val="midCat"/>
      </c:valAx>
      <c:valAx>
        <c:axId val="504922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26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9285558"/>
        <c:axId val="90093024"/>
      </c:scatterChart>
      <c:valAx>
        <c:axId val="6928555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3024"/>
        <c:crossesAt val="0"/>
        <c:crossBetween val="midCat"/>
      </c:valAx>
      <c:valAx>
        <c:axId val="900930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55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