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812945"/>
        <c:axId val="46645871"/>
      </c:scatterChart>
      <c:valAx>
        <c:axId val="138129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871"/>
        <c:crossesAt val="0"/>
        <c:crossBetween val="midCat"/>
      </c:valAx>
      <c:valAx>
        <c:axId val="46645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7973"/>
        <c:axId val="78905493"/>
      </c:scatterChart>
      <c:valAx>
        <c:axId val="621579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493"/>
        <c:crossesAt val="0"/>
        <c:crossBetween val="midCat"/>
      </c:valAx>
      <c:valAx>
        <c:axId val="78905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84561"/>
        <c:axId val="16463181"/>
      </c:scatterChart>
      <c:valAx>
        <c:axId val="450845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181"/>
        <c:crossesAt val="0"/>
        <c:crossBetween val="midCat"/>
      </c:valAx>
      <c:valAx>
        <c:axId val="16463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90947"/>
        <c:axId val="9180410"/>
      </c:scatterChart>
      <c:valAx>
        <c:axId val="240909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10"/>
        <c:crossesAt val="0"/>
        <c:crossBetween val="midCat"/>
      </c:valAx>
      <c:valAx>
        <c:axId val="918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22384"/>
        <c:axId val="57728766"/>
      </c:scatterChart>
      <c:valAx>
        <c:axId val="133223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766"/>
        <c:crossesAt val="0"/>
        <c:crossBetween val="midCat"/>
      </c:valAx>
      <c:valAx>
        <c:axId val="57728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50689"/>
        <c:axId val="53728117"/>
      </c:scatterChart>
      <c:valAx>
        <c:axId val="301506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117"/>
        <c:crossesAt val="0"/>
        <c:crossBetween val="midCat"/>
      </c:valAx>
      <c:valAx>
        <c:axId val="53728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2801"/>
        <c:axId val="52623516"/>
      </c:scatterChart>
      <c:valAx>
        <c:axId val="671528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516"/>
        <c:crossesAt val="0"/>
        <c:crossBetween val="midCat"/>
      </c:valAx>
      <c:valAx>
        <c:axId val="5262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67057"/>
        <c:axId val="96179257"/>
      </c:scatterChart>
      <c:valAx>
        <c:axId val="912670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257"/>
        <c:crossesAt val="0"/>
        <c:crossBetween val="midCat"/>
      </c:valAx>
      <c:valAx>
        <c:axId val="96179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78971"/>
        <c:axId val="71088903"/>
      </c:scatterChart>
      <c:valAx>
        <c:axId val="321789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903"/>
        <c:crossesAt val="0"/>
        <c:crossBetween val="midCat"/>
      </c:valAx>
      <c:valAx>
        <c:axId val="71088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96732"/>
        <c:axId val="90032187"/>
      </c:scatterChart>
      <c:valAx>
        <c:axId val="245967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187"/>
        <c:crossesAt val="0"/>
        <c:crossBetween val="midCat"/>
      </c:valAx>
      <c:valAx>
        <c:axId val="90032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74943"/>
        <c:axId val="22620545"/>
      </c:scatterChart>
      <c:valAx>
        <c:axId val="238749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545"/>
        <c:crossesAt val="0"/>
        <c:crossBetween val="midCat"/>
      </c:valAx>
      <c:valAx>
        <c:axId val="22620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845492"/>
        <c:axId val="38843491"/>
      </c:scatterChart>
      <c:valAx>
        <c:axId val="828454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491"/>
        <c:crossesAt val="0"/>
        <c:crossBetween val="midCat"/>
      </c:valAx>
      <c:valAx>
        <c:axId val="38843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