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273624"/>
        <c:axId val="57609771"/>
      </c:scatterChart>
      <c:valAx>
        <c:axId val="142736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771"/>
        <c:crossesAt val="0"/>
        <c:crossBetween val="midCat"/>
      </c:valAx>
      <c:valAx>
        <c:axId val="5760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79939"/>
        <c:axId val="60016128"/>
      </c:scatterChart>
      <c:valAx>
        <c:axId val="177799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128"/>
        <c:crossesAt val="0"/>
        <c:crossBetween val="midCat"/>
      </c:valAx>
      <c:valAx>
        <c:axId val="60016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4596"/>
        <c:axId val="37033664"/>
      </c:scatterChart>
      <c:valAx>
        <c:axId val="139145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664"/>
        <c:crossesAt val="0"/>
        <c:crossBetween val="midCat"/>
      </c:valAx>
      <c:valAx>
        <c:axId val="3703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04388"/>
        <c:axId val="69001691"/>
      </c:scatterChart>
      <c:valAx>
        <c:axId val="235043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691"/>
        <c:crossesAt val="0"/>
        <c:crossBetween val="midCat"/>
      </c:valAx>
      <c:valAx>
        <c:axId val="69001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84477"/>
        <c:axId val="35884440"/>
      </c:scatterChart>
      <c:valAx>
        <c:axId val="821844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440"/>
        <c:crossesAt val="0"/>
        <c:crossBetween val="midCat"/>
      </c:valAx>
      <c:valAx>
        <c:axId val="35884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0770"/>
        <c:axId val="66784047"/>
      </c:scatterChart>
      <c:valAx>
        <c:axId val="829507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047"/>
        <c:crossesAt val="0"/>
        <c:crossBetween val="midCat"/>
      </c:valAx>
      <c:valAx>
        <c:axId val="66784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3728"/>
        <c:axId val="12374248"/>
      </c:scatterChart>
      <c:valAx>
        <c:axId val="625737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248"/>
        <c:crossesAt val="0"/>
        <c:crossBetween val="midCat"/>
      </c:valAx>
      <c:valAx>
        <c:axId val="1237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03550"/>
        <c:axId val="76135421"/>
      </c:scatterChart>
      <c:valAx>
        <c:axId val="57003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421"/>
        <c:crossesAt val="0"/>
        <c:crossBetween val="midCat"/>
      </c:valAx>
      <c:valAx>
        <c:axId val="7613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5202"/>
        <c:axId val="34243545"/>
      </c:scatterChart>
      <c:valAx>
        <c:axId val="161552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545"/>
        <c:crossesAt val="0"/>
        <c:crossBetween val="midCat"/>
      </c:valAx>
      <c:valAx>
        <c:axId val="34243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4368"/>
        <c:axId val="92510730"/>
      </c:scatterChart>
      <c:valAx>
        <c:axId val="658143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730"/>
        <c:crossesAt val="0"/>
        <c:crossBetween val="midCat"/>
      </c:valAx>
      <c:valAx>
        <c:axId val="9251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7565"/>
        <c:axId val="50759814"/>
      </c:scatterChart>
      <c:valAx>
        <c:axId val="56475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814"/>
        <c:crossesAt val="0"/>
        <c:crossBetween val="midCat"/>
      </c:valAx>
      <c:valAx>
        <c:axId val="5075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154121"/>
        <c:axId val="8289601"/>
      </c:scatterChart>
      <c:valAx>
        <c:axId val="411541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01"/>
        <c:crossesAt val="0"/>
        <c:crossBetween val="midCat"/>
      </c:valAx>
      <c:valAx>
        <c:axId val="828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