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2715381"/>
        <c:axId val="64622991"/>
      </c:scatterChart>
      <c:valAx>
        <c:axId val="3271538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2991"/>
        <c:crossesAt val="0"/>
        <c:crossBetween val="midCat"/>
      </c:valAx>
      <c:valAx>
        <c:axId val="646229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53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31632"/>
        <c:axId val="17628867"/>
      </c:scatterChart>
      <c:valAx>
        <c:axId val="683163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8867"/>
        <c:crossesAt val="0"/>
        <c:crossBetween val="midCat"/>
      </c:valAx>
      <c:valAx>
        <c:axId val="176288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6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021320"/>
        <c:axId val="73182486"/>
      </c:scatterChart>
      <c:valAx>
        <c:axId val="7302132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2486"/>
        <c:crossesAt val="0"/>
        <c:crossBetween val="midCat"/>
      </c:valAx>
      <c:valAx>
        <c:axId val="731824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13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072097"/>
        <c:axId val="11189239"/>
      </c:scatterChart>
      <c:valAx>
        <c:axId val="6407209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9239"/>
        <c:crossesAt val="0"/>
        <c:crossBetween val="midCat"/>
      </c:valAx>
      <c:valAx>
        <c:axId val="111892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20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614645"/>
        <c:axId val="36817630"/>
      </c:scatterChart>
      <c:valAx>
        <c:axId val="6061464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7630"/>
        <c:crossesAt val="0"/>
        <c:crossBetween val="midCat"/>
      </c:valAx>
      <c:valAx>
        <c:axId val="368176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46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410494"/>
        <c:axId val="14922889"/>
      </c:scatterChart>
      <c:valAx>
        <c:axId val="9741049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2889"/>
        <c:crossesAt val="0"/>
        <c:crossBetween val="midCat"/>
      </c:valAx>
      <c:valAx>
        <c:axId val="149228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04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17660"/>
        <c:axId val="35397655"/>
      </c:scatterChart>
      <c:valAx>
        <c:axId val="491766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7655"/>
        <c:crossesAt val="0"/>
        <c:crossBetween val="midCat"/>
      </c:valAx>
      <c:valAx>
        <c:axId val="353976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6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093282"/>
        <c:axId val="88206164"/>
      </c:scatterChart>
      <c:valAx>
        <c:axId val="6509328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6164"/>
        <c:crossesAt val="0"/>
        <c:crossBetween val="midCat"/>
      </c:valAx>
      <c:valAx>
        <c:axId val="882061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32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05794"/>
        <c:axId val="6144823"/>
      </c:scatterChart>
      <c:valAx>
        <c:axId val="230579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823"/>
        <c:crossesAt val="0"/>
        <c:crossBetween val="midCat"/>
      </c:valAx>
      <c:valAx>
        <c:axId val="61448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7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366512"/>
        <c:axId val="64682163"/>
      </c:scatterChart>
      <c:valAx>
        <c:axId val="5736651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2163"/>
        <c:crossesAt val="0"/>
        <c:crossBetween val="midCat"/>
      </c:valAx>
      <c:valAx>
        <c:axId val="646821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65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067106"/>
        <c:axId val="9605702"/>
      </c:scatterChart>
      <c:valAx>
        <c:axId val="9106710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702"/>
        <c:crossesAt val="0"/>
        <c:crossBetween val="midCat"/>
      </c:valAx>
      <c:valAx>
        <c:axId val="96057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71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8435011"/>
        <c:axId val="83114401"/>
      </c:scatterChart>
      <c:valAx>
        <c:axId val="5843501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4401"/>
        <c:crossesAt val="0"/>
        <c:crossBetween val="midCat"/>
      </c:valAx>
      <c:valAx>
        <c:axId val="831144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50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