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863328"/>
        <c:axId val="41111890"/>
      </c:scatterChart>
      <c:valAx>
        <c:axId val="238633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890"/>
        <c:crossesAt val="0"/>
        <c:crossBetween val="midCat"/>
      </c:valAx>
      <c:valAx>
        <c:axId val="41111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36440"/>
        <c:axId val="68299379"/>
      </c:scatterChart>
      <c:valAx>
        <c:axId val="675364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379"/>
        <c:crossesAt val="0"/>
        <c:crossBetween val="midCat"/>
      </c:valAx>
      <c:valAx>
        <c:axId val="68299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42472"/>
        <c:axId val="67463366"/>
      </c:scatterChart>
      <c:valAx>
        <c:axId val="551424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366"/>
        <c:crossesAt val="0"/>
        <c:crossBetween val="midCat"/>
      </c:valAx>
      <c:valAx>
        <c:axId val="67463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98853"/>
        <c:axId val="58821231"/>
      </c:scatterChart>
      <c:valAx>
        <c:axId val="207988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231"/>
        <c:crossesAt val="0"/>
        <c:crossBetween val="midCat"/>
      </c:valAx>
      <c:valAx>
        <c:axId val="58821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53831"/>
        <c:axId val="47632124"/>
      </c:scatterChart>
      <c:valAx>
        <c:axId val="861538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124"/>
        <c:crossesAt val="0"/>
        <c:crossBetween val="midCat"/>
      </c:valAx>
      <c:valAx>
        <c:axId val="47632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87869"/>
        <c:axId val="88771095"/>
      </c:scatterChart>
      <c:valAx>
        <c:axId val="465878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095"/>
        <c:crossesAt val="0"/>
        <c:crossBetween val="midCat"/>
      </c:valAx>
      <c:valAx>
        <c:axId val="88771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5701"/>
        <c:axId val="57942739"/>
      </c:scatterChart>
      <c:valAx>
        <c:axId val="43157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739"/>
        <c:crossesAt val="0"/>
        <c:crossBetween val="midCat"/>
      </c:valAx>
      <c:valAx>
        <c:axId val="57942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16464"/>
        <c:axId val="234217"/>
      </c:scatterChart>
      <c:valAx>
        <c:axId val="178164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7"/>
        <c:crossesAt val="0"/>
        <c:crossBetween val="midCat"/>
      </c:valAx>
      <c:valAx>
        <c:axId val="234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79203"/>
        <c:axId val="85659082"/>
      </c:scatterChart>
      <c:valAx>
        <c:axId val="358792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082"/>
        <c:crossesAt val="0"/>
        <c:crossBetween val="midCat"/>
      </c:valAx>
      <c:valAx>
        <c:axId val="85659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23860"/>
        <c:axId val="43702778"/>
      </c:scatterChart>
      <c:valAx>
        <c:axId val="531238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778"/>
        <c:crossesAt val="0"/>
        <c:crossBetween val="midCat"/>
      </c:valAx>
      <c:valAx>
        <c:axId val="43702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00455"/>
        <c:axId val="23491939"/>
      </c:scatterChart>
      <c:valAx>
        <c:axId val="727004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939"/>
        <c:crossesAt val="0"/>
        <c:crossBetween val="midCat"/>
      </c:valAx>
      <c:valAx>
        <c:axId val="23491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015417"/>
        <c:axId val="53018965"/>
      </c:scatterChart>
      <c:valAx>
        <c:axId val="200154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965"/>
        <c:crossesAt val="0"/>
        <c:crossBetween val="midCat"/>
      </c:valAx>
      <c:valAx>
        <c:axId val="53018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