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7924917"/>
        <c:axId val="81137424"/>
      </c:barChart>
      <c:catAx>
        <c:axId val="279249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1137424"/>
        <c:crossesAt val="0"/>
        <c:auto val="1"/>
        <c:lblAlgn val="ctr"/>
        <c:lblOffset val="100"/>
        <c:noMultiLvlLbl val="0"/>
      </c:catAx>
      <c:valAx>
        <c:axId val="8113742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92491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7338669"/>
        <c:axId val="6148681"/>
      </c:barChart>
      <c:catAx>
        <c:axId val="973386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148681"/>
        <c:crossesAt val="0"/>
        <c:auto val="1"/>
        <c:lblAlgn val="ctr"/>
        <c:lblOffset val="100"/>
        <c:noMultiLvlLbl val="0"/>
      </c:catAx>
      <c:valAx>
        <c:axId val="614868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73386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