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2317"/>
        <c:axId val="72419703"/>
      </c:lineChart>
      <c:catAx>
        <c:axId val="4849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03"/>
        <c:crossesAt val="0"/>
        <c:auto val="1"/>
        <c:lblAlgn val="ctr"/>
        <c:lblOffset val="100"/>
        <c:noMultiLvlLbl val="0"/>
      </c:catAx>
      <c:valAx>
        <c:axId val="724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8048"/>
        <c:axId val="54902399"/>
      </c:lineChart>
      <c:catAx>
        <c:axId val="2227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99"/>
        <c:crossesAt val="0"/>
        <c:auto val="1"/>
        <c:lblAlgn val="ctr"/>
        <c:lblOffset val="100"/>
        <c:noMultiLvlLbl val="0"/>
      </c:catAx>
      <c:valAx>
        <c:axId val="549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06224"/>
        <c:axId val="86942387"/>
      </c:lineChart>
      <c:catAx>
        <c:axId val="1350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87"/>
        <c:crossesAt val="0"/>
        <c:auto val="1"/>
        <c:lblAlgn val="ctr"/>
        <c:lblOffset val="100"/>
        <c:noMultiLvlLbl val="0"/>
      </c:catAx>
      <c:valAx>
        <c:axId val="86942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466809"/>
        <c:axId val="74313240"/>
      </c:scatterChart>
      <c:valAx>
        <c:axId val="4546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240"/>
        <c:crossesAt val="0"/>
        <c:crossBetween val="midCat"/>
      </c:valAx>
      <c:valAx>
        <c:axId val="74313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79218"/>
        <c:axId val="1432102"/>
      </c:scatterChart>
      <c:valAx>
        <c:axId val="4327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2"/>
        <c:crossesAt val="0"/>
        <c:crossBetween val="midCat"/>
      </c:valAx>
      <c:valAx>
        <c:axId val="14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