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4248"/>
        <c:axId val="37549313"/>
      </c:lineChart>
      <c:catAx>
        <c:axId val="70904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313"/>
        <c:crossesAt val="0"/>
        <c:auto val="1"/>
        <c:lblAlgn val="ctr"/>
        <c:lblOffset val="100"/>
        <c:noMultiLvlLbl val="0"/>
      </c:catAx>
      <c:valAx>
        <c:axId val="375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0348"/>
        <c:axId val="85449344"/>
      </c:lineChart>
      <c:catAx>
        <c:axId val="41120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344"/>
        <c:crossesAt val="0"/>
        <c:auto val="1"/>
        <c:lblAlgn val="ctr"/>
        <c:lblOffset val="100"/>
        <c:noMultiLvlLbl val="0"/>
      </c:catAx>
      <c:valAx>
        <c:axId val="854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92529"/>
        <c:axId val="89721080"/>
      </c:lineChart>
      <c:catAx>
        <c:axId val="3309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080"/>
        <c:crossesAt val="0"/>
        <c:auto val="1"/>
        <c:lblAlgn val="ctr"/>
        <c:lblOffset val="100"/>
        <c:noMultiLvlLbl val="0"/>
      </c:catAx>
      <c:valAx>
        <c:axId val="89721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269854"/>
        <c:axId val="54174666"/>
      </c:scatterChart>
      <c:valAx>
        <c:axId val="43269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666"/>
        <c:crossesAt val="0"/>
        <c:crossBetween val="midCat"/>
      </c:valAx>
      <c:valAx>
        <c:axId val="54174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8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00538"/>
        <c:axId val="75697012"/>
      </c:scatterChart>
      <c:valAx>
        <c:axId val="9700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012"/>
        <c:crossesAt val="0"/>
        <c:crossBetween val="midCat"/>
      </c:valAx>
      <c:valAx>
        <c:axId val="756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