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360"/>
        <c:axId val="45262659"/>
      </c:lineChart>
      <c:catAx>
        <c:axId val="5640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659"/>
        <c:crossesAt val="0"/>
        <c:auto val="1"/>
        <c:lblAlgn val="ctr"/>
        <c:lblOffset val="100"/>
        <c:noMultiLvlLbl val="0"/>
      </c:catAx>
      <c:valAx>
        <c:axId val="4526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37043"/>
        <c:axId val="51847664"/>
      </c:lineChart>
      <c:catAx>
        <c:axId val="11137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664"/>
        <c:crossesAt val="0"/>
        <c:auto val="1"/>
        <c:lblAlgn val="ctr"/>
        <c:lblOffset val="100"/>
        <c:noMultiLvlLbl val="0"/>
      </c:catAx>
      <c:valAx>
        <c:axId val="5184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133733"/>
        <c:axId val="97800551"/>
      </c:lineChart>
      <c:catAx>
        <c:axId val="92133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551"/>
        <c:crossesAt val="0"/>
        <c:auto val="1"/>
        <c:lblAlgn val="ctr"/>
        <c:lblOffset val="100"/>
        <c:noMultiLvlLbl val="0"/>
      </c:catAx>
      <c:valAx>
        <c:axId val="978005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115623"/>
        <c:axId val="91737458"/>
      </c:scatterChart>
      <c:valAx>
        <c:axId val="81115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458"/>
        <c:crossesAt val="0"/>
        <c:crossBetween val="midCat"/>
      </c:valAx>
      <c:valAx>
        <c:axId val="917374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6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231948"/>
        <c:axId val="16298117"/>
      </c:scatterChart>
      <c:valAx>
        <c:axId val="95231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117"/>
        <c:crossesAt val="0"/>
        <c:crossBetween val="midCat"/>
      </c:valAx>
      <c:valAx>
        <c:axId val="1629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9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