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8537515"/>
        <c:axId val="95630094"/>
      </c:barChart>
      <c:catAx>
        <c:axId val="485375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630094"/>
        <c:crossesAt val="0"/>
        <c:auto val="1"/>
        <c:lblAlgn val="ctr"/>
        <c:lblOffset val="100"/>
        <c:noMultiLvlLbl val="0"/>
      </c:catAx>
      <c:valAx>
        <c:axId val="9563009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853751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8543069"/>
        <c:axId val="17155047"/>
      </c:barChart>
      <c:catAx>
        <c:axId val="885430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155047"/>
        <c:crossesAt val="0"/>
        <c:auto val="1"/>
        <c:lblAlgn val="ctr"/>
        <c:lblOffset val="100"/>
        <c:noMultiLvlLbl val="0"/>
      </c:catAx>
      <c:valAx>
        <c:axId val="1715504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85430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