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6703399"/>
        <c:axId val="22113717"/>
      </c:scatterChart>
      <c:valAx>
        <c:axId val="16703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3717"/>
        <c:crossesAt val="0"/>
        <c:crossBetween val="midCat"/>
      </c:valAx>
      <c:valAx>
        <c:axId val="22113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33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