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711994"/>
        <c:axId val="53637928"/>
      </c:scatterChart>
      <c:valAx>
        <c:axId val="877119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7928"/>
        <c:crossesAt val="0"/>
        <c:crossBetween val="midCat"/>
      </c:valAx>
      <c:valAx>
        <c:axId val="536379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19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