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25378"/>
        <c:axId val="28928981"/>
      </c:scatterChart>
      <c:valAx>
        <c:axId val="42253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8981"/>
        <c:crossesAt val="0"/>
        <c:crossBetween val="midCat"/>
      </c:valAx>
      <c:valAx>
        <c:axId val="289289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3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