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895816"/>
        <c:axId val="53009639"/>
      </c:scatterChart>
      <c:valAx>
        <c:axId val="518958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639"/>
        <c:crossesAt val="0"/>
        <c:crossBetween val="midCat"/>
      </c:valAx>
      <c:valAx>
        <c:axId val="530096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58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