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148975"/>
        <c:axId val="874234"/>
      </c:scatterChart>
      <c:valAx>
        <c:axId val="461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"/>
        <c:crossesAt val="0"/>
        <c:crossBetween val="midCat"/>
      </c:valAx>
      <c:valAx>
        <c:axId val="8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09"/>
        <c:axId val="34752098"/>
      </c:lineChart>
      <c:catAx>
        <c:axId val="66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98"/>
        <c:crossesAt val="0"/>
        <c:auto val="1"/>
        <c:lblAlgn val="ctr"/>
        <c:lblOffset val="100"/>
        <c:noMultiLvlLbl val="0"/>
      </c:catAx>
      <c:valAx>
        <c:axId val="347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