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593199"/>
        <c:axId val="72414707"/>
      </c:barChart>
      <c:catAx>
        <c:axId val="1559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4707"/>
        <c:crossesAt val="0"/>
        <c:auto val="1"/>
        <c:lblAlgn val="ctr"/>
        <c:lblOffset val="100"/>
        <c:noMultiLvlLbl val="0"/>
      </c:catAx>
      <c:valAx>
        <c:axId val="72414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3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815370"/>
        <c:axId val="37919805"/>
      </c:barChart>
      <c:catAx>
        <c:axId val="4781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9805"/>
        <c:crossesAt val="0"/>
        <c:auto val="1"/>
        <c:lblAlgn val="ctr"/>
        <c:lblOffset val="100"/>
        <c:noMultiLvlLbl val="0"/>
      </c:catAx>
      <c:valAx>
        <c:axId val="379198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5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