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439608"/>
        <c:axId val="9677834"/>
      </c:lineChart>
      <c:catAx>
        <c:axId val="35439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7834"/>
        <c:crossesAt val="0"/>
        <c:auto val="1"/>
        <c:lblAlgn val="ctr"/>
        <c:lblOffset val="100"/>
        <c:noMultiLvlLbl val="0"/>
      </c:catAx>
      <c:valAx>
        <c:axId val="9677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39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561258"/>
        <c:axId val="77365840"/>
      </c:lineChart>
      <c:catAx>
        <c:axId val="94561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65840"/>
        <c:crossesAt val="0"/>
        <c:auto val="1"/>
        <c:lblAlgn val="ctr"/>
        <c:lblOffset val="100"/>
        <c:noMultiLvlLbl val="0"/>
      </c:catAx>
      <c:valAx>
        <c:axId val="77365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61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766352"/>
        <c:axId val="88028159"/>
      </c:lineChart>
      <c:catAx>
        <c:axId val="78766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28159"/>
        <c:crossesAt val="0"/>
        <c:auto val="1"/>
        <c:lblAlgn val="ctr"/>
        <c:lblOffset val="100"/>
        <c:noMultiLvlLbl val="0"/>
      </c:catAx>
      <c:valAx>
        <c:axId val="88028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66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654544"/>
        <c:axId val="65543771"/>
      </c:lineChart>
      <c:catAx>
        <c:axId val="53654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43771"/>
        <c:crossesAt val="0"/>
        <c:auto val="1"/>
        <c:lblAlgn val="ctr"/>
        <c:lblOffset val="100"/>
        <c:noMultiLvlLbl val="0"/>
      </c:catAx>
      <c:valAx>
        <c:axId val="65543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54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21520"/>
        <c:axId val="48254654"/>
      </c:lineChart>
      <c:catAx>
        <c:axId val="9421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54654"/>
        <c:crossesAt val="0"/>
        <c:auto val="1"/>
        <c:lblAlgn val="ctr"/>
        <c:lblOffset val="100"/>
        <c:noMultiLvlLbl val="0"/>
      </c:catAx>
      <c:valAx>
        <c:axId val="48254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1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888931"/>
        <c:axId val="41059814"/>
      </c:lineChart>
      <c:catAx>
        <c:axId val="45888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59814"/>
        <c:crossesAt val="0"/>
        <c:auto val="1"/>
        <c:lblAlgn val="ctr"/>
        <c:lblOffset val="100"/>
        <c:noMultiLvlLbl val="0"/>
      </c:catAx>
      <c:valAx>
        <c:axId val="41059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88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929121"/>
        <c:axId val="2339691"/>
      </c:lineChart>
      <c:catAx>
        <c:axId val="41929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9691"/>
        <c:crossesAt val="0"/>
        <c:auto val="1"/>
        <c:lblAlgn val="ctr"/>
        <c:lblOffset val="100"/>
        <c:noMultiLvlLbl val="0"/>
      </c:catAx>
      <c:valAx>
        <c:axId val="2339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29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923456"/>
        <c:axId val="24009579"/>
      </c:lineChart>
      <c:catAx>
        <c:axId val="91923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09579"/>
        <c:crossesAt val="0"/>
        <c:auto val="1"/>
        <c:lblAlgn val="ctr"/>
        <c:lblOffset val="100"/>
        <c:noMultiLvlLbl val="0"/>
      </c:catAx>
      <c:valAx>
        <c:axId val="24009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23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354793"/>
        <c:axId val="25082710"/>
      </c:lineChart>
      <c:catAx>
        <c:axId val="56354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82710"/>
        <c:crossesAt val="0"/>
        <c:auto val="1"/>
        <c:lblAlgn val="ctr"/>
        <c:lblOffset val="100"/>
        <c:noMultiLvlLbl val="0"/>
      </c:catAx>
      <c:valAx>
        <c:axId val="25082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54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751361"/>
        <c:axId val="50264558"/>
      </c:lineChart>
      <c:catAx>
        <c:axId val="32751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64558"/>
        <c:crossesAt val="0"/>
        <c:auto val="1"/>
        <c:lblAlgn val="ctr"/>
        <c:lblOffset val="100"/>
        <c:noMultiLvlLbl val="0"/>
      </c:catAx>
      <c:valAx>
        <c:axId val="50264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51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