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768656825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768657165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