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2122"/>
        <c:axId val="22869789"/>
      </c:lineChart>
      <c:catAx>
        <c:axId val="8515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9789"/>
        <c:crossesAt val="0"/>
        <c:auto val="1"/>
        <c:lblAlgn val="ctr"/>
        <c:lblOffset val="100"/>
        <c:noMultiLvlLbl val="0"/>
      </c:catAx>
      <c:valAx>
        <c:axId val="22869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2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831050"/>
        <c:axId val="73389334"/>
      </c:areaChart>
      <c:catAx>
        <c:axId val="8983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9334"/>
        <c:crossesAt val="0"/>
        <c:auto val="1"/>
        <c:lblAlgn val="ctr"/>
        <c:lblOffset val="100"/>
        <c:noMultiLvlLbl val="0"/>
      </c:catAx>
      <c:valAx>
        <c:axId val="73389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1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