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8936936"/>
        <c:axId val="74529550"/>
      </c:scatterChart>
      <c:valAx>
        <c:axId val="5893693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9550"/>
        <c:crossesAt val="0"/>
        <c:crossBetween val="midCat"/>
      </c:valAx>
      <c:valAx>
        <c:axId val="7452955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93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