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34209"/>
        <c:axId val="15404102"/>
      </c:lineChart>
      <c:catAx>
        <c:axId val="4713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04102"/>
        <c:crossesAt val="0"/>
        <c:auto val="1"/>
        <c:lblAlgn val="ctr"/>
        <c:lblOffset val="100"/>
        <c:noMultiLvlLbl val="0"/>
      </c:catAx>
      <c:valAx>
        <c:axId val="15404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4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31639"/>
        <c:axId val="39105557"/>
      </c:lineChart>
      <c:catAx>
        <c:axId val="5833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05557"/>
        <c:crossesAt val="0"/>
        <c:auto val="1"/>
        <c:lblAlgn val="ctr"/>
        <c:lblOffset val="100"/>
        <c:noMultiLvlLbl val="0"/>
      </c:catAx>
      <c:valAx>
        <c:axId val="39105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1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265044"/>
        <c:axId val="69698663"/>
      </c:barChart>
      <c:catAx>
        <c:axId val="7026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8663"/>
        <c:crossesAt val="0"/>
        <c:auto val="1"/>
        <c:lblAlgn val="ctr"/>
        <c:lblOffset val="100"/>
        <c:noMultiLvlLbl val="0"/>
      </c:catAx>
      <c:valAx>
        <c:axId val="69698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5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960125"/>
        <c:axId val="55810550"/>
        <c:axId val="97266581"/>
      </c:bar3DChart>
      <c:catAx>
        <c:axId val="8796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0550"/>
        <c:crossesAt val="0"/>
        <c:auto val="1"/>
        <c:lblAlgn val="ctr"/>
        <c:lblOffset val="100"/>
        <c:noMultiLvlLbl val="0"/>
      </c:catAx>
      <c:valAx>
        <c:axId val="55810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60125"/>
        <c:crossesAt val="1"/>
        <c:crossBetween val="midCat"/>
      </c:valAx>
      <c:serAx>
        <c:axId val="9726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05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345942"/>
        <c:axId val="89146025"/>
      </c:scatterChart>
      <c:valAx>
        <c:axId val="9434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6025"/>
        <c:crossesAt val="0"/>
        <c:crossBetween val="midCat"/>
      </c:valAx>
      <c:valAx>
        <c:axId val="89146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59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938679"/>
        <c:axId val="69283020"/>
      </c:scatterChart>
      <c:valAx>
        <c:axId val="849386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3020"/>
        <c:crossesAt val="0"/>
        <c:crossBetween val="midCat"/>
        <c:majorUnit val="30"/>
        <c:minorUnit val="30"/>
      </c:valAx>
      <c:valAx>
        <c:axId val="692830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386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111756"/>
        <c:axId val="69420093"/>
      </c:scatterChart>
      <c:valAx>
        <c:axId val="801117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0093"/>
        <c:crossesAt val="0"/>
        <c:crossBetween val="midCat"/>
        <c:majorUnit val="30"/>
        <c:minorUnit val="30"/>
      </c:valAx>
      <c:valAx>
        <c:axId val="694200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117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