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41017"/>
        <c:axId val="58465688"/>
      </c:barChart>
      <c:catAx>
        <c:axId val="3141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65688"/>
        <c:auto val="1"/>
        <c:lblAlgn val="ctr"/>
        <c:lblOffset val="100"/>
        <c:noMultiLvlLbl val="0"/>
      </c:catAx>
      <c:valAx>
        <c:axId val="58465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1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604490"/>
        <c:axId val="84694866"/>
      </c:barChart>
      <c:catAx>
        <c:axId val="79604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94866"/>
        <c:auto val="1"/>
        <c:lblAlgn val="ctr"/>
        <c:lblOffset val="100"/>
        <c:noMultiLvlLbl val="0"/>
      </c:catAx>
      <c:valAx>
        <c:axId val="84694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04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999434"/>
        <c:axId val="28110411"/>
      </c:barChart>
      <c:catAx>
        <c:axId val="59999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10411"/>
        <c:auto val="1"/>
        <c:lblAlgn val="ctr"/>
        <c:lblOffset val="100"/>
        <c:noMultiLvlLbl val="0"/>
      </c:catAx>
      <c:valAx>
        <c:axId val="28110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99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495822"/>
        <c:axId val="91041863"/>
      </c:barChart>
      <c:catAx>
        <c:axId val="18495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41863"/>
        <c:auto val="1"/>
        <c:lblAlgn val="ctr"/>
        <c:lblOffset val="100"/>
        <c:noMultiLvlLbl val="0"/>
      </c:catAx>
      <c:valAx>
        <c:axId val="91041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95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