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5523"/>
        <c:axId val="37606034"/>
      </c:scatterChart>
      <c:valAx>
        <c:axId val="5515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6034"/>
        <c:crossesAt val="0"/>
        <c:crossBetween val="midCat"/>
      </c:valAx>
      <c:valAx>
        <c:axId val="37606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98105"/>
        <c:axId val="59608231"/>
      </c:scatterChart>
      <c:valAx>
        <c:axId val="80998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8231"/>
        <c:crossesAt val="0"/>
        <c:crossBetween val="midCat"/>
      </c:valAx>
      <c:valAx>
        <c:axId val="5960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81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