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401691"/>
        <c:axId val="94595174"/>
      </c:lineChart>
      <c:catAx>
        <c:axId val="60401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595174"/>
        <c:crossesAt val="0"/>
        <c:auto val="1"/>
        <c:lblAlgn val="ctr"/>
        <c:lblOffset val="100"/>
        <c:noMultiLvlLbl val="0"/>
      </c:catAx>
      <c:valAx>
        <c:axId val="945951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4016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4562895"/>
        <c:axId val="73078384"/>
      </c:areaChart>
      <c:catAx>
        <c:axId val="24562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078384"/>
        <c:crossesAt val="0"/>
        <c:auto val="1"/>
        <c:lblAlgn val="ctr"/>
        <c:lblOffset val="100"/>
        <c:noMultiLvlLbl val="0"/>
      </c:catAx>
      <c:valAx>
        <c:axId val="730783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5628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