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5925549"/>
        <c:axId val="61119929"/>
      </c:barChart>
      <c:catAx>
        <c:axId val="659255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19929"/>
        <c:crossesAt val="0"/>
        <c:auto val="1"/>
        <c:lblAlgn val="ctr"/>
        <c:lblOffset val="100"/>
        <c:noMultiLvlLbl val="0"/>
      </c:catAx>
      <c:valAx>
        <c:axId val="611199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255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7470373"/>
        <c:axId val="50661446"/>
      </c:barChart>
      <c:catAx>
        <c:axId val="274703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61446"/>
        <c:crossesAt val="0"/>
        <c:auto val="1"/>
        <c:lblAlgn val="ctr"/>
        <c:lblOffset val="100"/>
        <c:noMultiLvlLbl val="0"/>
      </c:catAx>
      <c:valAx>
        <c:axId val="506614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703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