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469012"/>
        <c:axId val="33584561"/>
      </c:scatterChart>
      <c:valAx>
        <c:axId val="8546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4561"/>
        <c:crossesAt val="0"/>
        <c:crossBetween val="midCat"/>
      </c:valAx>
      <c:valAx>
        <c:axId val="3358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7954"/>
        <c:axId val="14744847"/>
      </c:lineChart>
      <c:catAx>
        <c:axId val="296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847"/>
        <c:crossesAt val="0"/>
        <c:auto val="1"/>
        <c:lblAlgn val="ctr"/>
        <c:lblOffset val="100"/>
        <c:noMultiLvlLbl val="0"/>
      </c:catAx>
      <c:valAx>
        <c:axId val="1474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