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40251"/>
        <c:axId val="523302"/>
      </c:barChart>
      <c:catAx>
        <c:axId val="1840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302"/>
        <c:auto val="1"/>
        <c:lblAlgn val="ctr"/>
        <c:lblOffset val="100"/>
        <c:noMultiLvlLbl val="0"/>
      </c:catAx>
      <c:valAx>
        <c:axId val="523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0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648306"/>
        <c:axId val="65823911"/>
      </c:barChart>
      <c:catAx>
        <c:axId val="74648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23911"/>
        <c:auto val="1"/>
        <c:lblAlgn val="ctr"/>
        <c:lblOffset val="100"/>
        <c:noMultiLvlLbl val="0"/>
      </c:catAx>
      <c:valAx>
        <c:axId val="65823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48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158188"/>
        <c:axId val="50544924"/>
      </c:barChart>
      <c:catAx>
        <c:axId val="99158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44924"/>
        <c:auto val="1"/>
        <c:lblAlgn val="ctr"/>
        <c:lblOffset val="100"/>
        <c:noMultiLvlLbl val="0"/>
      </c:catAx>
      <c:valAx>
        <c:axId val="50544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581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652477"/>
        <c:axId val="48491838"/>
      </c:barChart>
      <c:catAx>
        <c:axId val="74652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91838"/>
        <c:auto val="1"/>
        <c:lblAlgn val="ctr"/>
        <c:lblOffset val="100"/>
        <c:noMultiLvlLbl val="0"/>
      </c:catAx>
      <c:valAx>
        <c:axId val="48491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524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