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1587"/>
        <c:axId val="26894544"/>
      </c:lineChart>
      <c:catAx>
        <c:axId val="3326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4544"/>
        <c:crossesAt val="0"/>
        <c:auto val="1"/>
        <c:lblAlgn val="ctr"/>
        <c:lblOffset val="100"/>
        <c:noMultiLvlLbl val="0"/>
      </c:catAx>
      <c:valAx>
        <c:axId val="2689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7993"/>
        <c:axId val="86431292"/>
      </c:lineChart>
      <c:catAx>
        <c:axId val="475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1292"/>
        <c:crossesAt val="0"/>
        <c:auto val="1"/>
        <c:lblAlgn val="ctr"/>
        <c:lblOffset val="100"/>
        <c:noMultiLvlLbl val="0"/>
      </c:catAx>
      <c:valAx>
        <c:axId val="8643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551792"/>
        <c:axId val="22491055"/>
      </c:barChart>
      <c:catAx>
        <c:axId val="995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1055"/>
        <c:crossesAt val="0"/>
        <c:auto val="1"/>
        <c:lblAlgn val="ctr"/>
        <c:lblOffset val="100"/>
        <c:noMultiLvlLbl val="0"/>
      </c:catAx>
      <c:valAx>
        <c:axId val="2249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80428"/>
        <c:axId val="39025731"/>
        <c:axId val="49405321"/>
      </c:bar3DChart>
      <c:catAx>
        <c:axId val="528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5731"/>
        <c:crossesAt val="0"/>
        <c:auto val="1"/>
        <c:lblAlgn val="ctr"/>
        <c:lblOffset val="100"/>
        <c:noMultiLvlLbl val="0"/>
      </c:catAx>
      <c:valAx>
        <c:axId val="3902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428"/>
        <c:crossesAt val="1"/>
        <c:crossBetween val="midCat"/>
      </c:valAx>
      <c:serAx>
        <c:axId val="4940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57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70690"/>
        <c:axId val="44089266"/>
      </c:scatterChart>
      <c:valAx>
        <c:axId val="865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9266"/>
        <c:crossesAt val="0"/>
        <c:crossBetween val="midCat"/>
      </c:valAx>
      <c:valAx>
        <c:axId val="4408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0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029050"/>
        <c:axId val="13022386"/>
      </c:scatterChart>
      <c:valAx>
        <c:axId val="50029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2386"/>
        <c:crossesAt val="0"/>
        <c:crossBetween val="midCat"/>
        <c:majorUnit val="30"/>
        <c:minorUnit val="30"/>
      </c:valAx>
      <c:valAx>
        <c:axId val="13022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290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80259"/>
        <c:axId val="15742266"/>
      </c:scatterChart>
      <c:valAx>
        <c:axId val="58680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2266"/>
        <c:crossesAt val="0"/>
        <c:crossBetween val="midCat"/>
        <c:majorUnit val="30"/>
        <c:minorUnit val="30"/>
      </c:valAx>
      <c:valAx>
        <c:axId val="15742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80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