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09502"/>
        <c:axId val="20341534"/>
      </c:lineChart>
      <c:catAx>
        <c:axId val="8209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41534"/>
        <c:crossesAt val="0"/>
        <c:auto val="1"/>
        <c:lblAlgn val="ctr"/>
        <c:lblOffset val="100"/>
        <c:noMultiLvlLbl val="0"/>
      </c:catAx>
      <c:valAx>
        <c:axId val="20341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9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869629"/>
        <c:axId val="99512397"/>
      </c:lineChart>
      <c:catAx>
        <c:axId val="69869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12397"/>
        <c:crossesAt val="0"/>
        <c:auto val="1"/>
        <c:lblAlgn val="ctr"/>
        <c:lblOffset val="100"/>
        <c:noMultiLvlLbl val="0"/>
      </c:catAx>
      <c:valAx>
        <c:axId val="99512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69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864733"/>
        <c:axId val="8254116"/>
      </c:lineChart>
      <c:catAx>
        <c:axId val="58864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4116"/>
        <c:crossesAt val="0"/>
        <c:auto val="1"/>
        <c:lblAlgn val="ctr"/>
        <c:lblOffset val="100"/>
        <c:noMultiLvlLbl val="0"/>
      </c:catAx>
      <c:valAx>
        <c:axId val="8254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64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441847"/>
        <c:axId val="57306719"/>
      </c:lineChart>
      <c:catAx>
        <c:axId val="55441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06719"/>
        <c:crossesAt val="0"/>
        <c:auto val="1"/>
        <c:lblAlgn val="ctr"/>
        <c:lblOffset val="100"/>
        <c:noMultiLvlLbl val="0"/>
      </c:catAx>
      <c:valAx>
        <c:axId val="57306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1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863417"/>
        <c:axId val="13125630"/>
      </c:lineChart>
      <c:catAx>
        <c:axId val="43863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25630"/>
        <c:crossesAt val="0"/>
        <c:auto val="1"/>
        <c:lblAlgn val="ctr"/>
        <c:lblOffset val="100"/>
        <c:noMultiLvlLbl val="0"/>
      </c:catAx>
      <c:valAx>
        <c:axId val="13125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63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324285"/>
        <c:axId val="47618824"/>
      </c:lineChart>
      <c:catAx>
        <c:axId val="66324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18824"/>
        <c:crossesAt val="0"/>
        <c:auto val="1"/>
        <c:lblAlgn val="ctr"/>
        <c:lblOffset val="100"/>
        <c:noMultiLvlLbl val="0"/>
      </c:catAx>
      <c:valAx>
        <c:axId val="47618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24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661203"/>
        <c:axId val="19520305"/>
      </c:lineChart>
      <c:catAx>
        <c:axId val="58661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20305"/>
        <c:crossesAt val="0"/>
        <c:auto val="1"/>
        <c:lblAlgn val="ctr"/>
        <c:lblOffset val="100"/>
        <c:noMultiLvlLbl val="0"/>
      </c:catAx>
      <c:valAx>
        <c:axId val="19520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61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760260"/>
        <c:axId val="37063641"/>
      </c:lineChart>
      <c:catAx>
        <c:axId val="76760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63641"/>
        <c:crossesAt val="0"/>
        <c:auto val="1"/>
        <c:lblAlgn val="ctr"/>
        <c:lblOffset val="100"/>
        <c:noMultiLvlLbl val="0"/>
      </c:catAx>
      <c:valAx>
        <c:axId val="37063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60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876794"/>
        <c:axId val="54586495"/>
      </c:lineChart>
      <c:catAx>
        <c:axId val="11876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86495"/>
        <c:crossesAt val="0"/>
        <c:auto val="1"/>
        <c:lblAlgn val="ctr"/>
        <c:lblOffset val="100"/>
        <c:noMultiLvlLbl val="0"/>
      </c:catAx>
      <c:valAx>
        <c:axId val="54586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76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203340"/>
        <c:axId val="381531"/>
      </c:lineChart>
      <c:catAx>
        <c:axId val="49203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531"/>
        <c:crossesAt val="0"/>
        <c:auto val="1"/>
        <c:lblAlgn val="ctr"/>
        <c:lblOffset val="100"/>
        <c:noMultiLvlLbl val="0"/>
      </c:catAx>
      <c:valAx>
        <c:axId val="381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03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