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232223"/>
        <c:axId val="14516956"/>
      </c:scatterChart>
      <c:valAx>
        <c:axId val="23232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16956"/>
        <c:crossesAt val="0"/>
        <c:crossBetween val="midCat"/>
      </c:valAx>
      <c:valAx>
        <c:axId val="14516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322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418695"/>
        <c:axId val="77770469"/>
      </c:scatterChart>
      <c:valAx>
        <c:axId val="13418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70469"/>
        <c:crossesAt val="0"/>
        <c:crossBetween val="midCat"/>
      </c:valAx>
      <c:valAx>
        <c:axId val="77770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186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