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047287"/>
        <c:axId val="2894067"/>
      </c:scatterChart>
      <c:valAx>
        <c:axId val="630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67"/>
        <c:crossesAt val="0"/>
        <c:crossBetween val="midCat"/>
      </c:valAx>
      <c:valAx>
        <c:axId val="289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2307"/>
        <c:axId val="52546858"/>
      </c:lineChart>
      <c:catAx>
        <c:axId val="7926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858"/>
        <c:crossesAt val="0"/>
        <c:auto val="1"/>
        <c:lblAlgn val="ctr"/>
        <c:lblOffset val="100"/>
        <c:noMultiLvlLbl val="0"/>
      </c:catAx>
      <c:valAx>
        <c:axId val="5254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