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190332"/>
        <c:axId val="10027526"/>
      </c:barChart>
      <c:catAx>
        <c:axId val="82190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27526"/>
        <c:auto val="1"/>
        <c:lblAlgn val="ctr"/>
        <c:lblOffset val="100"/>
        <c:noMultiLvlLbl val="0"/>
      </c:catAx>
      <c:valAx>
        <c:axId val="10027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90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22178"/>
        <c:axId val="29736295"/>
      </c:barChart>
      <c:catAx>
        <c:axId val="36221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36295"/>
        <c:auto val="1"/>
        <c:lblAlgn val="ctr"/>
        <c:lblOffset val="100"/>
        <c:noMultiLvlLbl val="0"/>
      </c:catAx>
      <c:valAx>
        <c:axId val="297362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21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980234"/>
        <c:axId val="26962269"/>
      </c:barChart>
      <c:catAx>
        <c:axId val="97980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62269"/>
        <c:auto val="1"/>
        <c:lblAlgn val="ctr"/>
        <c:lblOffset val="100"/>
        <c:noMultiLvlLbl val="0"/>
      </c:catAx>
      <c:valAx>
        <c:axId val="26962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80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727057"/>
        <c:axId val="18530669"/>
      </c:barChart>
      <c:catAx>
        <c:axId val="24727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30669"/>
        <c:auto val="1"/>
        <c:lblAlgn val="ctr"/>
        <c:lblOffset val="100"/>
        <c:noMultiLvlLbl val="0"/>
      </c:catAx>
      <c:valAx>
        <c:axId val="18530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270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