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84660"/>
        <c:axId val="29359801"/>
      </c:lineChart>
      <c:catAx>
        <c:axId val="2958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9801"/>
        <c:crossesAt val="0"/>
        <c:auto val="1"/>
        <c:lblAlgn val="ctr"/>
        <c:lblOffset val="100"/>
        <c:noMultiLvlLbl val="0"/>
      </c:catAx>
      <c:valAx>
        <c:axId val="2935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67776"/>
        <c:axId val="38233969"/>
      </c:lineChart>
      <c:catAx>
        <c:axId val="389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3969"/>
        <c:crossesAt val="0"/>
        <c:auto val="1"/>
        <c:lblAlgn val="ctr"/>
        <c:lblOffset val="100"/>
        <c:noMultiLvlLbl val="0"/>
      </c:catAx>
      <c:valAx>
        <c:axId val="3823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6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237091"/>
        <c:axId val="87189614"/>
      </c:barChart>
      <c:catAx>
        <c:axId val="8923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9614"/>
        <c:crossesAt val="0"/>
        <c:auto val="1"/>
        <c:lblAlgn val="ctr"/>
        <c:lblOffset val="100"/>
        <c:noMultiLvlLbl val="0"/>
      </c:catAx>
      <c:valAx>
        <c:axId val="87189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02139"/>
        <c:axId val="12226010"/>
        <c:axId val="80320238"/>
      </c:bar3DChart>
      <c:catAx>
        <c:axId val="60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6010"/>
        <c:crossesAt val="0"/>
        <c:auto val="1"/>
        <c:lblAlgn val="ctr"/>
        <c:lblOffset val="100"/>
        <c:noMultiLvlLbl val="0"/>
      </c:catAx>
      <c:valAx>
        <c:axId val="12226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139"/>
        <c:crossesAt val="1"/>
        <c:crossBetween val="midCat"/>
      </c:valAx>
      <c:serAx>
        <c:axId val="8032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60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265613"/>
        <c:axId val="8080027"/>
      </c:scatterChart>
      <c:valAx>
        <c:axId val="5126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027"/>
        <c:crossesAt val="0"/>
        <c:crossBetween val="midCat"/>
      </c:valAx>
      <c:valAx>
        <c:axId val="808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5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394011"/>
        <c:axId val="3690926"/>
      </c:scatterChart>
      <c:valAx>
        <c:axId val="253940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926"/>
        <c:crossesAt val="0"/>
        <c:crossBetween val="midCat"/>
        <c:majorUnit val="30"/>
        <c:minorUnit val="30"/>
      </c:valAx>
      <c:valAx>
        <c:axId val="3690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40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08037"/>
        <c:axId val="49472796"/>
      </c:scatterChart>
      <c:valAx>
        <c:axId val="80408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2796"/>
        <c:crossesAt val="0"/>
        <c:crossBetween val="midCat"/>
        <c:majorUnit val="30"/>
        <c:minorUnit val="30"/>
      </c:valAx>
      <c:valAx>
        <c:axId val="49472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080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