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213604"/>
        <c:axId val="51251843"/>
      </c:scatterChart>
      <c:valAx>
        <c:axId val="73213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51843"/>
        <c:crossesAt val="0"/>
        <c:crossBetween val="midCat"/>
      </c:valAx>
      <c:valAx>
        <c:axId val="51251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136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976450"/>
        <c:axId val="81650365"/>
      </c:scatterChart>
      <c:valAx>
        <c:axId val="27976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50365"/>
        <c:crossesAt val="0"/>
        <c:crossBetween val="midCat"/>
      </c:valAx>
      <c:valAx>
        <c:axId val="81650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764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