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0937494"/>
        <c:axId val="82653672"/>
      </c:lineChart>
      <c:catAx>
        <c:axId val="90937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53672"/>
        <c:crossesAt val="0"/>
        <c:auto val="1"/>
        <c:lblAlgn val="ctr"/>
        <c:lblOffset val="100"/>
        <c:noMultiLvlLbl val="0"/>
      </c:catAx>
      <c:valAx>
        <c:axId val="82653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937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884763"/>
        <c:axId val="44510253"/>
      </c:lineChart>
      <c:catAx>
        <c:axId val="54884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10253"/>
        <c:crossesAt val="0"/>
        <c:auto val="1"/>
        <c:lblAlgn val="ctr"/>
        <c:lblOffset val="100"/>
        <c:noMultiLvlLbl val="0"/>
      </c:catAx>
      <c:valAx>
        <c:axId val="44510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84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899762"/>
        <c:axId val="46898960"/>
      </c:lineChart>
      <c:catAx>
        <c:axId val="56899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98960"/>
        <c:crossesAt val="0"/>
        <c:auto val="1"/>
        <c:lblAlgn val="ctr"/>
        <c:lblOffset val="100"/>
        <c:noMultiLvlLbl val="0"/>
      </c:catAx>
      <c:valAx>
        <c:axId val="46898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99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443948"/>
        <c:axId val="93393750"/>
      </c:lineChart>
      <c:catAx>
        <c:axId val="59443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93750"/>
        <c:crossesAt val="0"/>
        <c:auto val="1"/>
        <c:lblAlgn val="ctr"/>
        <c:lblOffset val="100"/>
        <c:noMultiLvlLbl val="0"/>
      </c:catAx>
      <c:valAx>
        <c:axId val="93393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3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158708"/>
        <c:axId val="43810409"/>
      </c:lineChart>
      <c:catAx>
        <c:axId val="92158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10409"/>
        <c:crossesAt val="0"/>
        <c:auto val="1"/>
        <c:lblAlgn val="ctr"/>
        <c:lblOffset val="100"/>
        <c:noMultiLvlLbl val="0"/>
      </c:catAx>
      <c:valAx>
        <c:axId val="43810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58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808304"/>
        <c:axId val="83242170"/>
      </c:lineChart>
      <c:catAx>
        <c:axId val="24808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42170"/>
        <c:crossesAt val="0"/>
        <c:auto val="1"/>
        <c:lblAlgn val="ctr"/>
        <c:lblOffset val="100"/>
        <c:noMultiLvlLbl val="0"/>
      </c:catAx>
      <c:valAx>
        <c:axId val="83242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808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75664"/>
        <c:axId val="70064627"/>
      </c:lineChart>
      <c:catAx>
        <c:axId val="2175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064627"/>
        <c:crossesAt val="0"/>
        <c:auto val="1"/>
        <c:lblAlgn val="ctr"/>
        <c:lblOffset val="100"/>
        <c:noMultiLvlLbl val="0"/>
      </c:catAx>
      <c:valAx>
        <c:axId val="70064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5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33000"/>
        <c:axId val="23049550"/>
      </c:lineChart>
      <c:catAx>
        <c:axId val="72633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49550"/>
        <c:crossesAt val="0"/>
        <c:auto val="1"/>
        <c:lblAlgn val="ctr"/>
        <c:lblOffset val="100"/>
        <c:noMultiLvlLbl val="0"/>
      </c:catAx>
      <c:valAx>
        <c:axId val="23049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33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260160"/>
        <c:axId val="95812604"/>
      </c:lineChart>
      <c:catAx>
        <c:axId val="19260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12604"/>
        <c:crossesAt val="0"/>
        <c:auto val="1"/>
        <c:lblAlgn val="ctr"/>
        <c:lblOffset val="100"/>
        <c:noMultiLvlLbl val="0"/>
      </c:catAx>
      <c:valAx>
        <c:axId val="95812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60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34320"/>
        <c:axId val="67083894"/>
      </c:lineChart>
      <c:catAx>
        <c:axId val="6034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083894"/>
        <c:crossesAt val="0"/>
        <c:auto val="1"/>
        <c:lblAlgn val="ctr"/>
        <c:lblOffset val="100"/>
        <c:noMultiLvlLbl val="0"/>
      </c:catAx>
      <c:valAx>
        <c:axId val="67083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4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