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305627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3056305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