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787568"/>
        <c:axId val="85836144"/>
      </c:barChart>
      <c:catAx>
        <c:axId val="33787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36144"/>
        <c:crossesAt val="0"/>
        <c:auto val="1"/>
        <c:lblAlgn val="ctr"/>
        <c:lblOffset val="100"/>
        <c:noMultiLvlLbl val="0"/>
      </c:catAx>
      <c:valAx>
        <c:axId val="858361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875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682348"/>
        <c:axId val="45161675"/>
      </c:barChart>
      <c:catAx>
        <c:axId val="29682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1675"/>
        <c:crossesAt val="0"/>
        <c:auto val="1"/>
        <c:lblAlgn val="ctr"/>
        <c:lblOffset val="100"/>
        <c:noMultiLvlLbl val="0"/>
      </c:catAx>
      <c:valAx>
        <c:axId val="451616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823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