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9817763787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2147232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