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732180"/>
        <c:axId val="33823900"/>
      </c:barChart>
      <c:catAx>
        <c:axId val="627321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23900"/>
        <c:crossesAt val="0"/>
        <c:auto val="1"/>
        <c:lblAlgn val="ctr"/>
        <c:lblOffset val="100"/>
        <c:noMultiLvlLbl val="0"/>
      </c:catAx>
      <c:valAx>
        <c:axId val="3382390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321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476954"/>
        <c:axId val="96814076"/>
      </c:barChart>
      <c:catAx>
        <c:axId val="20476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14076"/>
        <c:crossesAt val="0"/>
        <c:auto val="1"/>
        <c:lblAlgn val="ctr"/>
        <c:lblOffset val="100"/>
        <c:noMultiLvlLbl val="0"/>
      </c:catAx>
      <c:valAx>
        <c:axId val="968140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769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848413"/>
        <c:axId val="17755161"/>
      </c:barChart>
      <c:catAx>
        <c:axId val="258484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55161"/>
        <c:crossesAt val="0"/>
        <c:auto val="1"/>
        <c:lblAlgn val="ctr"/>
        <c:lblOffset val="100"/>
        <c:noMultiLvlLbl val="0"/>
      </c:catAx>
      <c:valAx>
        <c:axId val="177551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484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