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399589"/>
        <c:axId val="69108360"/>
      </c:barChart>
      <c:catAx>
        <c:axId val="75399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08360"/>
        <c:crossesAt val="0"/>
        <c:auto val="1"/>
        <c:lblAlgn val="ctr"/>
        <c:lblOffset val="100"/>
        <c:noMultiLvlLbl val="0"/>
      </c:catAx>
      <c:valAx>
        <c:axId val="6910836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995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433776"/>
        <c:axId val="49619396"/>
      </c:barChart>
      <c:catAx>
        <c:axId val="764337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19396"/>
        <c:crossesAt val="0"/>
        <c:auto val="1"/>
        <c:lblAlgn val="ctr"/>
        <c:lblOffset val="100"/>
        <c:noMultiLvlLbl val="0"/>
      </c:catAx>
      <c:valAx>
        <c:axId val="496193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337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778780"/>
        <c:axId val="12788664"/>
      </c:barChart>
      <c:catAx>
        <c:axId val="62778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88664"/>
        <c:crossesAt val="0"/>
        <c:auto val="1"/>
        <c:lblAlgn val="ctr"/>
        <c:lblOffset val="100"/>
        <c:noMultiLvlLbl val="0"/>
      </c:catAx>
      <c:valAx>
        <c:axId val="127886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787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