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1160330306992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6484152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