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18314109872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237966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