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543117"/>
        <c:axId val="63089126"/>
      </c:barChart>
      <c:catAx>
        <c:axId val="48543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9126"/>
        <c:crossesAt val="0"/>
        <c:auto val="1"/>
        <c:lblAlgn val="ctr"/>
        <c:lblOffset val="100"/>
        <c:noMultiLvlLbl val="0"/>
      </c:catAx>
      <c:valAx>
        <c:axId val="630891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43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11769"/>
        <c:axId val="29946585"/>
      </c:barChart>
      <c:catAx>
        <c:axId val="58411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6585"/>
        <c:crossesAt val="0"/>
        <c:auto val="1"/>
        <c:lblAlgn val="ctr"/>
        <c:lblOffset val="100"/>
        <c:noMultiLvlLbl val="0"/>
      </c:catAx>
      <c:valAx>
        <c:axId val="299465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17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63633"/>
        <c:axId val="12978248"/>
      </c:barChart>
      <c:catAx>
        <c:axId val="82163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78248"/>
        <c:crossesAt val="0"/>
        <c:auto val="1"/>
        <c:lblAlgn val="ctr"/>
        <c:lblOffset val="100"/>
        <c:noMultiLvlLbl val="0"/>
      </c:catAx>
      <c:valAx>
        <c:axId val="129782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36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