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276741"/>
        <c:axId val="44897587"/>
      </c:scatterChart>
      <c:valAx>
        <c:axId val="9627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587"/>
        <c:crossesAt val="0"/>
        <c:crossBetween val="midCat"/>
      </c:valAx>
      <c:valAx>
        <c:axId val="448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