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16842"/>
        <c:axId val="54311416"/>
      </c:barChart>
      <c:catAx>
        <c:axId val="86616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416"/>
        <c:crossesAt val="0"/>
        <c:auto val="1"/>
        <c:lblAlgn val="ctr"/>
        <c:lblOffset val="100"/>
        <c:noMultiLvlLbl val="0"/>
      </c:catAx>
      <c:valAx>
        <c:axId val="5431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6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76038"/>
        <c:axId val="34023499"/>
      </c:barChart>
      <c:catAx>
        <c:axId val="793760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3499"/>
        <c:crossesAt val="0"/>
        <c:auto val="1"/>
        <c:lblAlgn val="ctr"/>
        <c:lblOffset val="100"/>
        <c:noMultiLvlLbl val="0"/>
      </c:catAx>
      <c:valAx>
        <c:axId val="340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60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