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87444"/>
        <c:axId val="45220700"/>
      </c:barChart>
      <c:catAx>
        <c:axId val="7958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0700"/>
        <c:crossesAt val="0"/>
        <c:auto val="1"/>
        <c:lblAlgn val="ctr"/>
        <c:lblOffset val="100"/>
        <c:noMultiLvlLbl val="0"/>
      </c:catAx>
      <c:valAx>
        <c:axId val="4522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7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24858"/>
        <c:axId val="31062640"/>
      </c:barChart>
      <c:catAx>
        <c:axId val="1982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2640"/>
        <c:crossesAt val="0"/>
        <c:auto val="1"/>
        <c:lblAlgn val="ctr"/>
        <c:lblOffset val="100"/>
        <c:noMultiLvlLbl val="0"/>
      </c:catAx>
      <c:valAx>
        <c:axId val="3106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4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