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5227840"/>
        <c:axId val="14865962"/>
      </c:scatterChart>
      <c:valAx>
        <c:axId val="35227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5962"/>
        <c:crossesAt val="0"/>
        <c:crossBetween val="midCat"/>
      </c:valAx>
      <c:valAx>
        <c:axId val="148659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78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