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200764"/>
        <c:axId val="9725984"/>
      </c:barChart>
      <c:catAx>
        <c:axId val="54200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5984"/>
        <c:auto val="1"/>
        <c:lblAlgn val="ctr"/>
        <c:lblOffset val="100"/>
        <c:noMultiLvlLbl val="0"/>
      </c:catAx>
      <c:valAx>
        <c:axId val="972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0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704271"/>
        <c:axId val="73409836"/>
      </c:barChart>
      <c:catAx>
        <c:axId val="44704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09836"/>
        <c:auto val="1"/>
        <c:lblAlgn val="ctr"/>
        <c:lblOffset val="100"/>
        <c:noMultiLvlLbl val="0"/>
      </c:catAx>
      <c:valAx>
        <c:axId val="73409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04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737733"/>
        <c:axId val="45016241"/>
      </c:barChart>
      <c:catAx>
        <c:axId val="36737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16241"/>
        <c:auto val="1"/>
        <c:lblAlgn val="ctr"/>
        <c:lblOffset val="100"/>
        <c:noMultiLvlLbl val="0"/>
      </c:catAx>
      <c:valAx>
        <c:axId val="45016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7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660109"/>
        <c:axId val="41170003"/>
      </c:barChart>
      <c:catAx>
        <c:axId val="56660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0003"/>
        <c:auto val="1"/>
        <c:lblAlgn val="ctr"/>
        <c:lblOffset val="100"/>
        <c:noMultiLvlLbl val="0"/>
      </c:catAx>
      <c:valAx>
        <c:axId val="4117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0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