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3918"/>
        <c:axId val="99368130"/>
      </c:lineChart>
      <c:catAx>
        <c:axId val="4915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8130"/>
        <c:crossesAt val="0"/>
        <c:auto val="1"/>
        <c:lblAlgn val="ctr"/>
        <c:lblOffset val="100"/>
        <c:noMultiLvlLbl val="0"/>
      </c:catAx>
      <c:valAx>
        <c:axId val="9936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4434"/>
        <c:axId val="39420934"/>
      </c:lineChart>
      <c:catAx>
        <c:axId val="8859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0934"/>
        <c:crossesAt val="0"/>
        <c:auto val="1"/>
        <c:lblAlgn val="ctr"/>
        <c:lblOffset val="100"/>
        <c:noMultiLvlLbl val="0"/>
      </c:catAx>
      <c:valAx>
        <c:axId val="3942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553067"/>
        <c:axId val="52679979"/>
      </c:barChart>
      <c:catAx>
        <c:axId val="9655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9979"/>
        <c:crossesAt val="0"/>
        <c:auto val="1"/>
        <c:lblAlgn val="ctr"/>
        <c:lblOffset val="100"/>
        <c:noMultiLvlLbl val="0"/>
      </c:catAx>
      <c:valAx>
        <c:axId val="5267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608490"/>
        <c:axId val="20354340"/>
        <c:axId val="50066866"/>
      </c:bar3DChart>
      <c:catAx>
        <c:axId val="3960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4340"/>
        <c:crossesAt val="0"/>
        <c:auto val="1"/>
        <c:lblAlgn val="ctr"/>
        <c:lblOffset val="100"/>
        <c:noMultiLvlLbl val="0"/>
      </c:catAx>
      <c:valAx>
        <c:axId val="2035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08490"/>
        <c:crossesAt val="1"/>
        <c:crossBetween val="midCat"/>
      </c:valAx>
      <c:serAx>
        <c:axId val="500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43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48068"/>
        <c:axId val="4851964"/>
      </c:scatterChart>
      <c:valAx>
        <c:axId val="124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964"/>
        <c:crossesAt val="0"/>
        <c:crossBetween val="midCat"/>
      </c:valAx>
      <c:valAx>
        <c:axId val="485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58485"/>
        <c:axId val="63034103"/>
      </c:scatterChart>
      <c:valAx>
        <c:axId val="36858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4103"/>
        <c:crossesAt val="0"/>
        <c:crossBetween val="midCat"/>
        <c:majorUnit val="30"/>
        <c:minorUnit val="30"/>
      </c:valAx>
      <c:valAx>
        <c:axId val="63034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584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21229"/>
        <c:axId val="79665650"/>
      </c:scatterChart>
      <c:valAx>
        <c:axId val="51921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5650"/>
        <c:crossesAt val="0"/>
        <c:crossBetween val="midCat"/>
        <c:majorUnit val="30"/>
        <c:minorUnit val="30"/>
      </c:valAx>
      <c:valAx>
        <c:axId val="79665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212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