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01411"/>
        <c:axId val="89749828"/>
      </c:scatterChart>
      <c:valAx>
        <c:axId val="39701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49828"/>
        <c:crossesAt val="0"/>
        <c:crossBetween val="midCat"/>
      </c:valAx>
      <c:valAx>
        <c:axId val="89749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1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760862"/>
        <c:axId val="91803572"/>
      </c:scatterChart>
      <c:valAx>
        <c:axId val="24760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3572"/>
        <c:crossesAt val="0"/>
        <c:crossBetween val="midCat"/>
      </c:valAx>
      <c:valAx>
        <c:axId val="91803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608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