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3353195"/>
        <c:axId val="18161952"/>
      </c:lineChart>
      <c:catAx>
        <c:axId val="633531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161952"/>
        <c:crossesAt val="0"/>
        <c:auto val="1"/>
        <c:lblAlgn val="ctr"/>
        <c:lblOffset val="100"/>
        <c:noMultiLvlLbl val="0"/>
      </c:catAx>
      <c:valAx>
        <c:axId val="181619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531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1308334"/>
        <c:axId val="24003165"/>
      </c:lineChart>
      <c:catAx>
        <c:axId val="213083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003165"/>
        <c:crossesAt val="0"/>
        <c:auto val="1"/>
        <c:lblAlgn val="ctr"/>
        <c:lblOffset val="100"/>
        <c:noMultiLvlLbl val="0"/>
      </c:catAx>
      <c:valAx>
        <c:axId val="240031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3083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3598602"/>
        <c:axId val="60681437"/>
      </c:lineChart>
      <c:catAx>
        <c:axId val="835986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681437"/>
        <c:crossesAt val="0"/>
        <c:auto val="1"/>
        <c:lblAlgn val="ctr"/>
        <c:lblOffset val="100"/>
        <c:noMultiLvlLbl val="0"/>
      </c:catAx>
      <c:valAx>
        <c:axId val="606814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5986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2224682"/>
        <c:axId val="14197355"/>
      </c:lineChart>
      <c:catAx>
        <c:axId val="722246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197355"/>
        <c:crossesAt val="0"/>
        <c:auto val="1"/>
        <c:lblAlgn val="ctr"/>
        <c:lblOffset val="100"/>
        <c:noMultiLvlLbl val="0"/>
      </c:catAx>
      <c:valAx>
        <c:axId val="141973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2246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671726"/>
        <c:axId val="75827727"/>
      </c:lineChart>
      <c:catAx>
        <c:axId val="16717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827727"/>
        <c:crossesAt val="0"/>
        <c:auto val="1"/>
        <c:lblAlgn val="ctr"/>
        <c:lblOffset val="100"/>
        <c:noMultiLvlLbl val="0"/>
      </c:catAx>
      <c:valAx>
        <c:axId val="758277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717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3229818"/>
        <c:axId val="99278968"/>
      </c:lineChart>
      <c:catAx>
        <c:axId val="432298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278968"/>
        <c:crossesAt val="0"/>
        <c:auto val="1"/>
        <c:lblAlgn val="ctr"/>
        <c:lblOffset val="100"/>
        <c:noMultiLvlLbl val="0"/>
      </c:catAx>
      <c:valAx>
        <c:axId val="992789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2298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5682016"/>
        <c:axId val="71043278"/>
      </c:lineChart>
      <c:catAx>
        <c:axId val="356820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043278"/>
        <c:crossesAt val="0"/>
        <c:auto val="1"/>
        <c:lblAlgn val="ctr"/>
        <c:lblOffset val="100"/>
        <c:noMultiLvlLbl val="0"/>
      </c:catAx>
      <c:valAx>
        <c:axId val="710432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6820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2376359"/>
        <c:axId val="83039238"/>
      </c:lineChart>
      <c:catAx>
        <c:axId val="423763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039238"/>
        <c:crossesAt val="0"/>
        <c:auto val="1"/>
        <c:lblAlgn val="ctr"/>
        <c:lblOffset val="100"/>
        <c:noMultiLvlLbl val="0"/>
      </c:catAx>
      <c:valAx>
        <c:axId val="830392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3763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4321267"/>
        <c:axId val="66656495"/>
      </c:lineChart>
      <c:catAx>
        <c:axId val="843212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656495"/>
        <c:crossesAt val="0"/>
        <c:auto val="1"/>
        <c:lblAlgn val="ctr"/>
        <c:lblOffset val="100"/>
        <c:noMultiLvlLbl val="0"/>
      </c:catAx>
      <c:valAx>
        <c:axId val="666564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3212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33685"/>
        <c:axId val="50688196"/>
      </c:lineChart>
      <c:catAx>
        <c:axId val="7336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688196"/>
        <c:crossesAt val="0"/>
        <c:auto val="1"/>
        <c:lblAlgn val="ctr"/>
        <c:lblOffset val="100"/>
        <c:noMultiLvlLbl val="0"/>
      </c:catAx>
      <c:valAx>
        <c:axId val="506881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36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